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153164"/>
        <c:axId val="92673897"/>
      </c:barChart>
      <c:catAx>
        <c:axId val="16153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3897"/>
        <c:auto val="1"/>
        <c:lblAlgn val="ctr"/>
        <c:lblOffset val="100"/>
        <c:noMultiLvlLbl val="0"/>
      </c:catAx>
      <c:valAx>
        <c:axId val="92673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3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412472"/>
        <c:axId val="29389995"/>
      </c:barChart>
      <c:catAx>
        <c:axId val="87412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9995"/>
        <c:auto val="1"/>
        <c:lblAlgn val="ctr"/>
        <c:lblOffset val="100"/>
        <c:noMultiLvlLbl val="0"/>
      </c:catAx>
      <c:valAx>
        <c:axId val="2938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85937"/>
        <c:axId val="1515305"/>
      </c:barChart>
      <c:catAx>
        <c:axId val="23285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305"/>
        <c:auto val="1"/>
        <c:lblAlgn val="ctr"/>
        <c:lblOffset val="100"/>
        <c:noMultiLvlLbl val="0"/>
      </c:catAx>
      <c:valAx>
        <c:axId val="151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5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370201"/>
        <c:axId val="1671619"/>
      </c:barChart>
      <c:catAx>
        <c:axId val="8537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19"/>
        <c:auto val="1"/>
        <c:lblAlgn val="ctr"/>
        <c:lblOffset val="100"/>
        <c:noMultiLvlLbl val="0"/>
      </c:catAx>
      <c:valAx>
        <c:axId val="1671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646364"/>
        <c:axId val="9671638"/>
      </c:barChart>
      <c:catAx>
        <c:axId val="1764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638"/>
        <c:auto val="1"/>
        <c:lblAlgn val="ctr"/>
        <c:lblOffset val="100"/>
        <c:noMultiLvlLbl val="0"/>
      </c:catAx>
      <c:valAx>
        <c:axId val="9671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097079"/>
        <c:axId val="45101623"/>
      </c:barChart>
      <c:catAx>
        <c:axId val="1409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1623"/>
        <c:auto val="1"/>
        <c:lblAlgn val="ctr"/>
        <c:lblOffset val="100"/>
        <c:noMultiLvlLbl val="0"/>
      </c:catAx>
      <c:valAx>
        <c:axId val="4510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252954"/>
        <c:axId val="13963854"/>
      </c:barChart>
      <c:catAx>
        <c:axId val="75252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3854"/>
        <c:auto val="1"/>
        <c:lblAlgn val="ctr"/>
        <c:lblOffset val="100"/>
        <c:noMultiLvlLbl val="0"/>
      </c:catAx>
      <c:valAx>
        <c:axId val="1396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713494"/>
        <c:axId val="9219857"/>
      </c:barChart>
      <c:catAx>
        <c:axId val="48713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57"/>
        <c:auto val="1"/>
        <c:lblAlgn val="ctr"/>
        <c:lblOffset val="100"/>
        <c:noMultiLvlLbl val="0"/>
      </c:catAx>
      <c:valAx>
        <c:axId val="921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88538"/>
        <c:axId val="12340418"/>
      </c:barChart>
      <c:catAx>
        <c:axId val="79188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0418"/>
        <c:auto val="1"/>
        <c:lblAlgn val="ctr"/>
        <c:lblOffset val="100"/>
        <c:noMultiLvlLbl val="0"/>
      </c:catAx>
      <c:valAx>
        <c:axId val="1234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612237"/>
        <c:axId val="50851149"/>
      </c:barChart>
      <c:catAx>
        <c:axId val="49612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149"/>
        <c:auto val="1"/>
        <c:lblAlgn val="ctr"/>
        <c:lblOffset val="100"/>
        <c:noMultiLvlLbl val="0"/>
      </c:catAx>
      <c:valAx>
        <c:axId val="50851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94865"/>
        <c:axId val="55720641"/>
      </c:barChart>
      <c:catAx>
        <c:axId val="139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0641"/>
        <c:auto val="1"/>
        <c:lblAlgn val="ctr"/>
        <c:lblOffset val="100"/>
        <c:noMultiLvlLbl val="0"/>
      </c:catAx>
      <c:valAx>
        <c:axId val="55720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50873"/>
        <c:axId val="81066772"/>
      </c:barChart>
      <c:catAx>
        <c:axId val="2815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6772"/>
        <c:auto val="1"/>
        <c:lblAlgn val="ctr"/>
        <c:lblOffset val="100"/>
        <c:noMultiLvlLbl val="0"/>
      </c:catAx>
      <c:valAx>
        <c:axId val="81066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5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441214"/>
        <c:axId val="33100732"/>
      </c:barChart>
      <c:catAx>
        <c:axId val="9944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0732"/>
        <c:auto val="1"/>
        <c:lblAlgn val="ctr"/>
        <c:lblOffset val="100"/>
        <c:noMultiLvlLbl val="0"/>
      </c:catAx>
      <c:valAx>
        <c:axId val="33100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65802"/>
        <c:axId val="38580084"/>
      </c:barChart>
      <c:catAx>
        <c:axId val="6546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084"/>
        <c:auto val="1"/>
        <c:lblAlgn val="ctr"/>
        <c:lblOffset val="100"/>
        <c:noMultiLvlLbl val="0"/>
      </c:catAx>
      <c:valAx>
        <c:axId val="3858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52651"/>
        <c:axId val="77227893"/>
      </c:barChart>
      <c:catAx>
        <c:axId val="9485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7893"/>
        <c:auto val="1"/>
        <c:lblAlgn val="ctr"/>
        <c:lblOffset val="100"/>
        <c:noMultiLvlLbl val="0"/>
      </c:catAx>
      <c:valAx>
        <c:axId val="7722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55582"/>
        <c:axId val="35972783"/>
      </c:barChart>
      <c:catAx>
        <c:axId val="4055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783"/>
        <c:auto val="1"/>
        <c:lblAlgn val="ctr"/>
        <c:lblOffset val="100"/>
        <c:noMultiLvlLbl val="0"/>
      </c:catAx>
      <c:valAx>
        <c:axId val="3597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777579"/>
        <c:axId val="63617365"/>
      </c:barChart>
      <c:catAx>
        <c:axId val="4577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7365"/>
        <c:auto val="1"/>
        <c:lblAlgn val="ctr"/>
        <c:lblOffset val="100"/>
        <c:noMultiLvlLbl val="0"/>
      </c:catAx>
      <c:valAx>
        <c:axId val="6361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29940"/>
        <c:axId val="3945867"/>
      </c:barChart>
      <c:catAx>
        <c:axId val="7372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867"/>
        <c:auto val="1"/>
        <c:lblAlgn val="ctr"/>
        <c:lblOffset val="100"/>
        <c:noMultiLvlLbl val="0"/>
      </c:catAx>
      <c:valAx>
        <c:axId val="394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