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27149"/>
        <c:axId val="50965382"/>
      </c:scatterChart>
      <c:valAx>
        <c:axId val="2742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5382"/>
        <c:crossesAt val="0"/>
        <c:crossBetween val="midCat"/>
      </c:valAx>
      <c:valAx>
        <c:axId val="509653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88387"/>
        <c:axId val="95217866"/>
      </c:scatterChart>
      <c:valAx>
        <c:axId val="5008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7866"/>
        <c:crossesAt val="0"/>
        <c:crossBetween val="midCat"/>
      </c:valAx>
      <c:valAx>
        <c:axId val="95217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066750"/>
        <c:axId val="68981335"/>
      </c:scatterChart>
      <c:valAx>
        <c:axId val="170667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1335"/>
        <c:crossesAt val="0"/>
        <c:crossBetween val="midCat"/>
      </c:valAx>
      <c:valAx>
        <c:axId val="689813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67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46901"/>
        <c:axId val="6754582"/>
      </c:scatterChart>
      <c:valAx>
        <c:axId val="480469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82"/>
        <c:crossesAt val="0"/>
        <c:crossBetween val="midCat"/>
      </c:valAx>
      <c:valAx>
        <c:axId val="6754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69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