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44606"/>
        <c:axId val="78419086"/>
      </c:barChart>
      <c:catAx>
        <c:axId val="5454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086"/>
        <c:auto val="1"/>
        <c:lblAlgn val="ctr"/>
        <c:lblOffset val="100"/>
        <c:noMultiLvlLbl val="0"/>
      </c:catAx>
      <c:valAx>
        <c:axId val="7841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16150"/>
        <c:axId val="17430861"/>
      </c:barChart>
      <c:catAx>
        <c:axId val="4101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861"/>
        <c:auto val="1"/>
        <c:lblAlgn val="ctr"/>
        <c:lblOffset val="100"/>
        <c:noMultiLvlLbl val="0"/>
      </c:catAx>
      <c:valAx>
        <c:axId val="1743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78148"/>
        <c:axId val="51366814"/>
      </c:barChart>
      <c:catAx>
        <c:axId val="8607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814"/>
        <c:auto val="1"/>
        <c:lblAlgn val="ctr"/>
        <c:lblOffset val="100"/>
        <c:noMultiLvlLbl val="0"/>
      </c:catAx>
      <c:valAx>
        <c:axId val="5136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44044"/>
        <c:axId val="95580691"/>
      </c:barChart>
      <c:catAx>
        <c:axId val="7974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691"/>
        <c:auto val="1"/>
        <c:lblAlgn val="ctr"/>
        <c:lblOffset val="100"/>
        <c:noMultiLvlLbl val="0"/>
      </c:catAx>
      <c:valAx>
        <c:axId val="9558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23119"/>
        <c:axId val="46924996"/>
      </c:barChart>
      <c:catAx>
        <c:axId val="2202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996"/>
        <c:auto val="1"/>
        <c:lblAlgn val="ctr"/>
        <c:lblOffset val="100"/>
        <c:noMultiLvlLbl val="0"/>
      </c:catAx>
      <c:valAx>
        <c:axId val="4692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86545"/>
        <c:axId val="37484005"/>
      </c:barChart>
      <c:catAx>
        <c:axId val="8238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005"/>
        <c:auto val="1"/>
        <c:lblAlgn val="ctr"/>
        <c:lblOffset val="100"/>
        <c:noMultiLvlLbl val="0"/>
      </c:catAx>
      <c:valAx>
        <c:axId val="3748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71883"/>
        <c:axId val="81245516"/>
      </c:barChart>
      <c:catAx>
        <c:axId val="6157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516"/>
        <c:auto val="1"/>
        <c:lblAlgn val="ctr"/>
        <c:lblOffset val="100"/>
        <c:noMultiLvlLbl val="0"/>
      </c:catAx>
      <c:valAx>
        <c:axId val="8124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91695"/>
        <c:axId val="84883339"/>
      </c:barChart>
      <c:catAx>
        <c:axId val="1769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339"/>
        <c:auto val="1"/>
        <c:lblAlgn val="ctr"/>
        <c:lblOffset val="100"/>
        <c:noMultiLvlLbl val="0"/>
      </c:catAx>
      <c:valAx>
        <c:axId val="8488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77811"/>
        <c:axId val="95503881"/>
      </c:barChart>
      <c:catAx>
        <c:axId val="8277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881"/>
        <c:auto val="1"/>
        <c:lblAlgn val="ctr"/>
        <c:lblOffset val="100"/>
        <c:noMultiLvlLbl val="0"/>
      </c:catAx>
      <c:valAx>
        <c:axId val="9550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55227"/>
        <c:axId val="84439277"/>
      </c:barChart>
      <c:catAx>
        <c:axId val="4935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277"/>
        <c:auto val="1"/>
        <c:lblAlgn val="ctr"/>
        <c:lblOffset val="100"/>
        <c:noMultiLvlLbl val="0"/>
      </c:catAx>
      <c:valAx>
        <c:axId val="8443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17956"/>
        <c:axId val="14477670"/>
      </c:barChart>
      <c:catAx>
        <c:axId val="7851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670"/>
        <c:auto val="1"/>
        <c:lblAlgn val="ctr"/>
        <c:lblOffset val="100"/>
        <c:noMultiLvlLbl val="0"/>
      </c:catAx>
      <c:valAx>
        <c:axId val="1447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54386"/>
        <c:axId val="37960960"/>
      </c:barChart>
      <c:catAx>
        <c:axId val="9175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960"/>
        <c:auto val="1"/>
        <c:lblAlgn val="ctr"/>
        <c:lblOffset val="100"/>
        <c:noMultiLvlLbl val="0"/>
      </c:catAx>
      <c:valAx>
        <c:axId val="3796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10070"/>
        <c:axId val="83066378"/>
      </c:barChart>
      <c:catAx>
        <c:axId val="8931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378"/>
        <c:auto val="1"/>
        <c:lblAlgn val="ctr"/>
        <c:lblOffset val="100"/>
        <c:noMultiLvlLbl val="0"/>
      </c:catAx>
      <c:valAx>
        <c:axId val="8306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75294"/>
        <c:axId val="404296"/>
      </c:barChart>
      <c:catAx>
        <c:axId val="7157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6"/>
        <c:auto val="1"/>
        <c:lblAlgn val="ctr"/>
        <c:lblOffset val="100"/>
        <c:noMultiLvlLbl val="0"/>
      </c:catAx>
      <c:valAx>
        <c:axId val="40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42593"/>
        <c:axId val="43962174"/>
      </c:barChart>
      <c:catAx>
        <c:axId val="2534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174"/>
        <c:auto val="1"/>
        <c:lblAlgn val="ctr"/>
        <c:lblOffset val="100"/>
        <c:noMultiLvlLbl val="0"/>
      </c:catAx>
      <c:valAx>
        <c:axId val="4396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58262"/>
        <c:axId val="53478699"/>
      </c:barChart>
      <c:catAx>
        <c:axId val="3945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699"/>
        <c:auto val="1"/>
        <c:lblAlgn val="ctr"/>
        <c:lblOffset val="100"/>
        <c:noMultiLvlLbl val="0"/>
      </c:catAx>
      <c:valAx>
        <c:axId val="5347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06386"/>
        <c:axId val="73692304"/>
      </c:barChart>
      <c:catAx>
        <c:axId val="1590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304"/>
        <c:auto val="1"/>
        <c:lblAlgn val="ctr"/>
        <c:lblOffset val="100"/>
        <c:noMultiLvlLbl val="0"/>
      </c:catAx>
      <c:valAx>
        <c:axId val="7369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57138"/>
        <c:axId val="31019340"/>
      </c:barChart>
      <c:catAx>
        <c:axId val="3985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340"/>
        <c:auto val="1"/>
        <c:lblAlgn val="ctr"/>
        <c:lblOffset val="100"/>
        <c:noMultiLvlLbl val="0"/>
      </c:catAx>
      <c:valAx>
        <c:axId val="3101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