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49942"/>
        <c:axId val="66737501"/>
      </c:scatterChart>
      <c:valAx>
        <c:axId val="3894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501"/>
        <c:crossesAt val="0"/>
        <c:crossBetween val="midCat"/>
      </c:valAx>
      <c:valAx>
        <c:axId val="6673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22148"/>
        <c:axId val="31851976"/>
      </c:scatterChart>
      <c:valAx>
        <c:axId val="1402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76"/>
        <c:crossesAt val="0"/>
        <c:crossBetween val="midCat"/>
      </c:valAx>
      <c:valAx>
        <c:axId val="3185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6251"/>
        <c:axId val="82881583"/>
      </c:scatterChart>
      <c:valAx>
        <c:axId val="5302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83"/>
        <c:crossesAt val="0"/>
        <c:crossBetween val="midCat"/>
      </c:valAx>
      <c:valAx>
        <c:axId val="8288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4670"/>
        <c:axId val="6127865"/>
      </c:scatterChart>
      <c:valAx>
        <c:axId val="4858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65"/>
        <c:crossesAt val="0"/>
        <c:crossBetween val="midCat"/>
      </c:valAx>
      <c:valAx>
        <c:axId val="612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