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48142"/>
        <c:axId val="93472130"/>
      </c:barChart>
      <c:catAx>
        <c:axId val="4244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130"/>
        <c:auto val="1"/>
        <c:lblAlgn val="ctr"/>
        <c:lblOffset val="100"/>
        <c:noMultiLvlLbl val="0"/>
      </c:catAx>
      <c:valAx>
        <c:axId val="9347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23302"/>
        <c:axId val="85181518"/>
      </c:barChart>
      <c:catAx>
        <c:axId val="8852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518"/>
        <c:auto val="1"/>
        <c:lblAlgn val="ctr"/>
        <c:lblOffset val="100"/>
        <c:noMultiLvlLbl val="0"/>
      </c:catAx>
      <c:valAx>
        <c:axId val="851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57268"/>
        <c:axId val="55637609"/>
      </c:barChart>
      <c:catAx>
        <c:axId val="3785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609"/>
        <c:auto val="1"/>
        <c:lblAlgn val="ctr"/>
        <c:lblOffset val="100"/>
        <c:noMultiLvlLbl val="0"/>
      </c:catAx>
      <c:valAx>
        <c:axId val="5563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09842"/>
        <c:axId val="94995927"/>
      </c:barChart>
      <c:catAx>
        <c:axId val="4910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927"/>
        <c:auto val="1"/>
        <c:lblAlgn val="ctr"/>
        <c:lblOffset val="100"/>
        <c:noMultiLvlLbl val="0"/>
      </c:catAx>
      <c:valAx>
        <c:axId val="9499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33425"/>
        <c:axId val="53878804"/>
      </c:barChart>
      <c:catAx>
        <c:axId val="6953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804"/>
        <c:auto val="1"/>
        <c:lblAlgn val="ctr"/>
        <c:lblOffset val="100"/>
        <c:noMultiLvlLbl val="0"/>
      </c:catAx>
      <c:valAx>
        <c:axId val="5387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97406"/>
        <c:axId val="95031259"/>
      </c:barChart>
      <c:catAx>
        <c:axId val="4499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259"/>
        <c:auto val="1"/>
        <c:lblAlgn val="ctr"/>
        <c:lblOffset val="100"/>
        <c:noMultiLvlLbl val="0"/>
      </c:catAx>
      <c:valAx>
        <c:axId val="9503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49571"/>
        <c:axId val="92315637"/>
      </c:barChart>
      <c:catAx>
        <c:axId val="9214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637"/>
        <c:auto val="1"/>
        <c:lblAlgn val="ctr"/>
        <c:lblOffset val="100"/>
        <c:noMultiLvlLbl val="0"/>
      </c:catAx>
      <c:valAx>
        <c:axId val="9231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540"/>
        <c:axId val="34416979"/>
      </c:barChart>
      <c:catAx>
        <c:axId val="65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979"/>
        <c:auto val="1"/>
        <c:lblAlgn val="ctr"/>
        <c:lblOffset val="100"/>
        <c:noMultiLvlLbl val="0"/>
      </c:catAx>
      <c:valAx>
        <c:axId val="3441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14748"/>
        <c:axId val="4830134"/>
      </c:barChart>
      <c:catAx>
        <c:axId val="6641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34"/>
        <c:auto val="1"/>
        <c:lblAlgn val="ctr"/>
        <c:lblOffset val="100"/>
        <c:noMultiLvlLbl val="0"/>
      </c:catAx>
      <c:valAx>
        <c:axId val="483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32534"/>
        <c:axId val="28146667"/>
      </c:barChart>
      <c:catAx>
        <c:axId val="2313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667"/>
        <c:auto val="1"/>
        <c:lblAlgn val="ctr"/>
        <c:lblOffset val="100"/>
        <c:noMultiLvlLbl val="0"/>
      </c:catAx>
      <c:valAx>
        <c:axId val="2814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8564"/>
        <c:axId val="6988999"/>
      </c:barChart>
      <c:catAx>
        <c:axId val="955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99"/>
        <c:auto val="1"/>
        <c:lblAlgn val="ctr"/>
        <c:lblOffset val="100"/>
        <c:noMultiLvlLbl val="0"/>
      </c:catAx>
      <c:valAx>
        <c:axId val="698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90894"/>
        <c:axId val="14917373"/>
      </c:barChart>
      <c:catAx>
        <c:axId val="4719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373"/>
        <c:auto val="1"/>
        <c:lblAlgn val="ctr"/>
        <c:lblOffset val="100"/>
        <c:noMultiLvlLbl val="0"/>
      </c:catAx>
      <c:valAx>
        <c:axId val="1491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36432"/>
        <c:axId val="11636556"/>
      </c:barChart>
      <c:catAx>
        <c:axId val="9143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556"/>
        <c:auto val="1"/>
        <c:lblAlgn val="ctr"/>
        <c:lblOffset val="100"/>
        <c:noMultiLvlLbl val="0"/>
      </c:catAx>
      <c:valAx>
        <c:axId val="1163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08347"/>
        <c:axId val="28234979"/>
      </c:barChart>
      <c:catAx>
        <c:axId val="2250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979"/>
        <c:auto val="1"/>
        <c:lblAlgn val="ctr"/>
        <c:lblOffset val="100"/>
        <c:noMultiLvlLbl val="0"/>
      </c:catAx>
      <c:valAx>
        <c:axId val="2823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37855"/>
        <c:axId val="35093462"/>
      </c:barChart>
      <c:catAx>
        <c:axId val="2203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462"/>
        <c:auto val="1"/>
        <c:lblAlgn val="ctr"/>
        <c:lblOffset val="100"/>
        <c:noMultiLvlLbl val="0"/>
      </c:catAx>
      <c:valAx>
        <c:axId val="3509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81668"/>
        <c:axId val="36990844"/>
      </c:barChart>
      <c:catAx>
        <c:axId val="9758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844"/>
        <c:auto val="1"/>
        <c:lblAlgn val="ctr"/>
        <c:lblOffset val="100"/>
        <c:noMultiLvlLbl val="0"/>
      </c:catAx>
      <c:valAx>
        <c:axId val="3699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47447"/>
        <c:axId val="17026643"/>
      </c:barChart>
      <c:catAx>
        <c:axId val="4464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643"/>
        <c:auto val="1"/>
        <c:lblAlgn val="ctr"/>
        <c:lblOffset val="100"/>
        <c:noMultiLvlLbl val="0"/>
      </c:catAx>
      <c:valAx>
        <c:axId val="1702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87065"/>
        <c:axId val="54201184"/>
      </c:barChart>
      <c:catAx>
        <c:axId val="7728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184"/>
        <c:auto val="1"/>
        <c:lblAlgn val="ctr"/>
        <c:lblOffset val="100"/>
        <c:noMultiLvlLbl val="0"/>
      </c:catAx>
      <c:valAx>
        <c:axId val="5420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