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564"/>
        <c:axId val="41031199"/>
      </c:scatterChart>
      <c:valAx>
        <c:axId val="324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99"/>
        <c:crossesAt val="0"/>
        <c:crossBetween val="midCat"/>
      </c:valAx>
      <c:valAx>
        <c:axId val="4103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3238"/>
        <c:axId val="63670741"/>
      </c:scatterChart>
      <c:valAx>
        <c:axId val="2448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41"/>
        <c:crossesAt val="0"/>
        <c:crossBetween val="midCat"/>
      </c:valAx>
      <c:valAx>
        <c:axId val="6367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2564"/>
        <c:axId val="11299569"/>
      </c:scatterChart>
      <c:valAx>
        <c:axId val="2103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569"/>
        <c:crossesAt val="0"/>
        <c:crossBetween val="midCat"/>
      </c:valAx>
      <c:valAx>
        <c:axId val="1129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12986"/>
        <c:axId val="67811507"/>
      </c:scatterChart>
      <c:valAx>
        <c:axId val="371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07"/>
        <c:crossesAt val="0"/>
        <c:crossBetween val="midCat"/>
      </c:valAx>
      <c:valAx>
        <c:axId val="6781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