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029707"/>
        <c:axId val="3785129"/>
      </c:scatterChart>
      <c:valAx>
        <c:axId val="57029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5129"/>
        <c:crossesAt val="0"/>
        <c:crossBetween val="midCat"/>
      </c:valAx>
      <c:valAx>
        <c:axId val="3785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29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