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13935"/>
        <c:axId val="33178848"/>
      </c:scatterChart>
      <c:valAx>
        <c:axId val="28913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48"/>
        <c:crossesAt val="0"/>
        <c:crossBetween val="midCat"/>
      </c:valAx>
      <c:valAx>
        <c:axId val="3317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24184"/>
        <c:axId val="91470001"/>
      </c:scatterChart>
      <c:valAx>
        <c:axId val="93024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001"/>
        <c:crossesAt val="0"/>
        <c:crossBetween val="midCat"/>
      </c:valAx>
      <c:valAx>
        <c:axId val="9147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31807"/>
        <c:axId val="60486689"/>
      </c:scatterChart>
      <c:valAx>
        <c:axId val="52431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89"/>
        <c:crossesAt val="0"/>
        <c:crossBetween val="midCat"/>
      </c:valAx>
      <c:valAx>
        <c:axId val="6048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06994"/>
        <c:axId val="12760475"/>
      </c:scatterChart>
      <c:valAx>
        <c:axId val="32106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475"/>
        <c:crossesAt val="0"/>
        <c:crossBetween val="midCat"/>
      </c:valAx>
      <c:valAx>
        <c:axId val="1276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1058"/>
        <c:axId val="10140900"/>
      </c:scatterChart>
      <c:valAx>
        <c:axId val="98831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00"/>
        <c:crossesAt val="0"/>
        <c:crossBetween val="midCat"/>
      </c:valAx>
      <c:valAx>
        <c:axId val="1014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5995"/>
        <c:axId val="96535076"/>
      </c:scatterChart>
      <c:valAx>
        <c:axId val="98035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076"/>
        <c:crossesAt val="0"/>
        <c:crossBetween val="midCat"/>
      </c:valAx>
      <c:valAx>
        <c:axId val="9653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0192"/>
        <c:axId val="76778346"/>
      </c:scatterChart>
      <c:valAx>
        <c:axId val="38200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46"/>
        <c:crossesAt val="0"/>
        <c:crossBetween val="midCat"/>
      </c:valAx>
      <c:valAx>
        <c:axId val="7677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87597"/>
        <c:axId val="96342086"/>
      </c:scatterChart>
      <c:valAx>
        <c:axId val="29587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86"/>
        <c:crossesAt val="0"/>
        <c:crossBetween val="midCat"/>
      </c:valAx>
      <c:valAx>
        <c:axId val="96342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9912"/>
        <c:axId val="35329746"/>
      </c:scatterChart>
      <c:valAx>
        <c:axId val="24839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46"/>
        <c:crossesAt val="0"/>
        <c:crossBetween val="midCat"/>
      </c:valAx>
      <c:valAx>
        <c:axId val="35329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1313"/>
        <c:axId val="51694879"/>
      </c:scatterChart>
      <c:valAx>
        <c:axId val="388313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879"/>
        <c:crossesAt val="0"/>
        <c:crossBetween val="midCat"/>
      </c:valAx>
      <c:valAx>
        <c:axId val="5169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74174"/>
        <c:axId val="39851767"/>
      </c:scatterChart>
      <c:valAx>
        <c:axId val="81174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767"/>
        <c:crossesAt val="0"/>
        <c:crossBetween val="midCat"/>
      </c:valAx>
      <c:valAx>
        <c:axId val="3985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896759"/>
        <c:axId val="64820975"/>
      </c:scatterChart>
      <c:valAx>
        <c:axId val="53896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975"/>
        <c:crossesAt val="0"/>
        <c:crossBetween val="midCat"/>
      </c:valAx>
      <c:valAx>
        <c:axId val="6482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