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2711"/>
        <c:axId val="99773117"/>
      </c:barChart>
      <c:catAx>
        <c:axId val="715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117"/>
        <c:auto val="1"/>
        <c:lblAlgn val="ctr"/>
        <c:lblOffset val="100"/>
        <c:noMultiLvlLbl val="0"/>
      </c:catAx>
      <c:valAx>
        <c:axId val="9977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26993"/>
        <c:axId val="20175570"/>
      </c:barChart>
      <c:catAx>
        <c:axId val="7432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570"/>
        <c:auto val="1"/>
        <c:lblAlgn val="ctr"/>
        <c:lblOffset val="100"/>
        <c:noMultiLvlLbl val="0"/>
      </c:catAx>
      <c:valAx>
        <c:axId val="2017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5308"/>
        <c:axId val="64840669"/>
      </c:barChart>
      <c:catAx>
        <c:axId val="558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669"/>
        <c:auto val="1"/>
        <c:lblAlgn val="ctr"/>
        <c:lblOffset val="100"/>
        <c:noMultiLvlLbl val="0"/>
      </c:catAx>
      <c:valAx>
        <c:axId val="6484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36887"/>
        <c:axId val="71231234"/>
      </c:barChart>
      <c:catAx>
        <c:axId val="3533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234"/>
        <c:auto val="1"/>
        <c:lblAlgn val="ctr"/>
        <c:lblOffset val="100"/>
        <c:noMultiLvlLbl val="0"/>
      </c:catAx>
      <c:valAx>
        <c:axId val="7123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52127"/>
        <c:axId val="23622653"/>
      </c:barChart>
      <c:catAx>
        <c:axId val="6905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653"/>
        <c:auto val="1"/>
        <c:lblAlgn val="ctr"/>
        <c:lblOffset val="100"/>
        <c:noMultiLvlLbl val="0"/>
      </c:catAx>
      <c:valAx>
        <c:axId val="2362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71219"/>
        <c:axId val="35038108"/>
      </c:barChart>
      <c:catAx>
        <c:axId val="7777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108"/>
        <c:auto val="1"/>
        <c:lblAlgn val="ctr"/>
        <c:lblOffset val="100"/>
        <c:noMultiLvlLbl val="0"/>
      </c:catAx>
      <c:valAx>
        <c:axId val="3503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91570"/>
        <c:axId val="51625199"/>
      </c:barChart>
      <c:catAx>
        <c:axId val="2559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199"/>
        <c:auto val="1"/>
        <c:lblAlgn val="ctr"/>
        <c:lblOffset val="100"/>
        <c:noMultiLvlLbl val="0"/>
      </c:catAx>
      <c:valAx>
        <c:axId val="5162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93637"/>
        <c:axId val="13052855"/>
      </c:barChart>
      <c:catAx>
        <c:axId val="6169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855"/>
        <c:auto val="1"/>
        <c:lblAlgn val="ctr"/>
        <c:lblOffset val="100"/>
        <c:noMultiLvlLbl val="0"/>
      </c:catAx>
      <c:valAx>
        <c:axId val="1305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90934"/>
        <c:axId val="3072767"/>
      </c:barChart>
      <c:catAx>
        <c:axId val="1229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67"/>
        <c:auto val="1"/>
        <c:lblAlgn val="ctr"/>
        <c:lblOffset val="100"/>
        <c:noMultiLvlLbl val="0"/>
      </c:catAx>
      <c:valAx>
        <c:axId val="307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64070"/>
        <c:axId val="68274512"/>
      </c:barChart>
      <c:catAx>
        <c:axId val="8696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512"/>
        <c:auto val="1"/>
        <c:lblAlgn val="ctr"/>
        <c:lblOffset val="100"/>
        <c:noMultiLvlLbl val="0"/>
      </c:catAx>
      <c:valAx>
        <c:axId val="6827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58928"/>
        <c:axId val="99419997"/>
      </c:barChart>
      <c:catAx>
        <c:axId val="8575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997"/>
        <c:auto val="1"/>
        <c:lblAlgn val="ctr"/>
        <c:lblOffset val="100"/>
        <c:noMultiLvlLbl val="0"/>
      </c:catAx>
      <c:valAx>
        <c:axId val="9941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26954"/>
        <c:axId val="60087461"/>
      </c:barChart>
      <c:catAx>
        <c:axId val="8042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461"/>
        <c:auto val="1"/>
        <c:lblAlgn val="ctr"/>
        <c:lblOffset val="100"/>
        <c:noMultiLvlLbl val="0"/>
      </c:catAx>
      <c:valAx>
        <c:axId val="6008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2777"/>
        <c:axId val="69377600"/>
      </c:barChart>
      <c:catAx>
        <c:axId val="915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600"/>
        <c:auto val="1"/>
        <c:lblAlgn val="ctr"/>
        <c:lblOffset val="100"/>
        <c:noMultiLvlLbl val="0"/>
      </c:catAx>
      <c:valAx>
        <c:axId val="6937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51811"/>
        <c:axId val="27405963"/>
      </c:barChart>
      <c:catAx>
        <c:axId val="8155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963"/>
        <c:auto val="1"/>
        <c:lblAlgn val="ctr"/>
        <c:lblOffset val="100"/>
        <c:noMultiLvlLbl val="0"/>
      </c:catAx>
      <c:valAx>
        <c:axId val="274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04551"/>
        <c:axId val="81024275"/>
      </c:barChart>
      <c:catAx>
        <c:axId val="2240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275"/>
        <c:auto val="1"/>
        <c:lblAlgn val="ctr"/>
        <c:lblOffset val="100"/>
        <c:noMultiLvlLbl val="0"/>
      </c:catAx>
      <c:valAx>
        <c:axId val="8102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26585"/>
        <c:axId val="45664964"/>
      </c:barChart>
      <c:catAx>
        <c:axId val="4542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964"/>
        <c:auto val="1"/>
        <c:lblAlgn val="ctr"/>
        <c:lblOffset val="100"/>
        <c:noMultiLvlLbl val="0"/>
      </c:catAx>
      <c:valAx>
        <c:axId val="4566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71166"/>
        <c:axId val="80126385"/>
      </c:barChart>
      <c:catAx>
        <c:axId val="2367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385"/>
        <c:auto val="1"/>
        <c:lblAlgn val="ctr"/>
        <c:lblOffset val="100"/>
        <c:noMultiLvlLbl val="0"/>
      </c:catAx>
      <c:valAx>
        <c:axId val="8012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81836"/>
        <c:axId val="16026625"/>
      </c:barChart>
      <c:catAx>
        <c:axId val="6018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625"/>
        <c:auto val="1"/>
        <c:lblAlgn val="ctr"/>
        <c:lblOffset val="100"/>
        <c:noMultiLvlLbl val="0"/>
      </c:catAx>
      <c:valAx>
        <c:axId val="1602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