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651"/>
        <c:axId val="7397478"/>
      </c:scatterChart>
      <c:valAx>
        <c:axId val="676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7478"/>
        <c:crossesAt val="0"/>
        <c:crossBetween val="midCat"/>
      </c:valAx>
      <c:valAx>
        <c:axId val="73974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230105"/>
        <c:axId val="50996418"/>
      </c:scatterChart>
      <c:valAx>
        <c:axId val="772301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96418"/>
        <c:crossesAt val="0"/>
        <c:crossBetween val="midCat"/>
      </c:valAx>
      <c:valAx>
        <c:axId val="509964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301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732700"/>
        <c:axId val="78951771"/>
      </c:scatterChart>
      <c:valAx>
        <c:axId val="487327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51771"/>
        <c:crossesAt val="0"/>
        <c:crossBetween val="midCat"/>
      </c:valAx>
      <c:valAx>
        <c:axId val="789517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327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615260"/>
        <c:axId val="28451895"/>
      </c:scatterChart>
      <c:valAx>
        <c:axId val="546152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51895"/>
        <c:crossesAt val="0"/>
        <c:crossBetween val="midCat"/>
      </c:valAx>
      <c:valAx>
        <c:axId val="284518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152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