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0621"/>
        <c:axId val="29740679"/>
      </c:scatterChart>
      <c:valAx>
        <c:axId val="7967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79"/>
        <c:crossesAt val="0"/>
        <c:crossBetween val="midCat"/>
      </c:valAx>
      <c:valAx>
        <c:axId val="2974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2108"/>
        <c:axId val="11078782"/>
      </c:scatterChart>
      <c:valAx>
        <c:axId val="494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82"/>
        <c:crossesAt val="0"/>
        <c:crossBetween val="midCat"/>
      </c:valAx>
      <c:valAx>
        <c:axId val="1107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496"/>
        <c:axId val="67546665"/>
      </c:scatterChart>
      <c:valAx>
        <c:axId val="96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65"/>
        <c:crossesAt val="0"/>
        <c:crossBetween val="midCat"/>
      </c:valAx>
      <c:valAx>
        <c:axId val="6754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7603"/>
        <c:axId val="93538630"/>
      </c:scatterChart>
      <c:valAx>
        <c:axId val="3671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630"/>
        <c:crossesAt val="0"/>
        <c:crossBetween val="midCat"/>
      </c:valAx>
      <c:valAx>
        <c:axId val="9353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