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13595"/>
        <c:axId val="59204123"/>
      </c:barChart>
      <c:catAx>
        <c:axId val="7871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123"/>
        <c:auto val="1"/>
        <c:lblAlgn val="ctr"/>
        <c:lblOffset val="100"/>
        <c:noMultiLvlLbl val="0"/>
      </c:catAx>
      <c:valAx>
        <c:axId val="5920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95876"/>
        <c:axId val="87427370"/>
      </c:barChart>
      <c:catAx>
        <c:axId val="4879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370"/>
        <c:auto val="1"/>
        <c:lblAlgn val="ctr"/>
        <c:lblOffset val="100"/>
        <c:noMultiLvlLbl val="0"/>
      </c:catAx>
      <c:valAx>
        <c:axId val="8742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54136"/>
        <c:axId val="21570057"/>
      </c:barChart>
      <c:catAx>
        <c:axId val="8075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057"/>
        <c:auto val="1"/>
        <c:lblAlgn val="ctr"/>
        <c:lblOffset val="100"/>
        <c:noMultiLvlLbl val="0"/>
      </c:catAx>
      <c:valAx>
        <c:axId val="2157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07399"/>
        <c:axId val="2726555"/>
      </c:barChart>
      <c:catAx>
        <c:axId val="1890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55"/>
        <c:auto val="1"/>
        <c:lblAlgn val="ctr"/>
        <c:lblOffset val="100"/>
        <c:noMultiLvlLbl val="0"/>
      </c:catAx>
      <c:valAx>
        <c:axId val="272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48360"/>
        <c:axId val="22220352"/>
      </c:barChart>
      <c:catAx>
        <c:axId val="3014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352"/>
        <c:auto val="1"/>
        <c:lblAlgn val="ctr"/>
        <c:lblOffset val="100"/>
        <c:noMultiLvlLbl val="0"/>
      </c:catAx>
      <c:valAx>
        <c:axId val="2222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44251"/>
        <c:axId val="80490489"/>
      </c:barChart>
      <c:catAx>
        <c:axId val="7924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489"/>
        <c:auto val="1"/>
        <c:lblAlgn val="ctr"/>
        <c:lblOffset val="100"/>
        <c:noMultiLvlLbl val="0"/>
      </c:catAx>
      <c:valAx>
        <c:axId val="8049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1840"/>
        <c:axId val="87017865"/>
      </c:barChart>
      <c:catAx>
        <c:axId val="432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865"/>
        <c:auto val="1"/>
        <c:lblAlgn val="ctr"/>
        <c:lblOffset val="100"/>
        <c:noMultiLvlLbl val="0"/>
      </c:catAx>
      <c:valAx>
        <c:axId val="8701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65203"/>
        <c:axId val="24763593"/>
      </c:barChart>
      <c:catAx>
        <c:axId val="5706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593"/>
        <c:auto val="1"/>
        <c:lblAlgn val="ctr"/>
        <c:lblOffset val="100"/>
        <c:noMultiLvlLbl val="0"/>
      </c:catAx>
      <c:valAx>
        <c:axId val="247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02807"/>
        <c:axId val="15510014"/>
      </c:barChart>
      <c:catAx>
        <c:axId val="6280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014"/>
        <c:auto val="1"/>
        <c:lblAlgn val="ctr"/>
        <c:lblOffset val="100"/>
        <c:noMultiLvlLbl val="0"/>
      </c:catAx>
      <c:valAx>
        <c:axId val="155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89284"/>
        <c:axId val="69023887"/>
      </c:barChart>
      <c:catAx>
        <c:axId val="8458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887"/>
        <c:auto val="1"/>
        <c:lblAlgn val="ctr"/>
        <c:lblOffset val="100"/>
        <c:noMultiLvlLbl val="0"/>
      </c:catAx>
      <c:valAx>
        <c:axId val="6902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35420"/>
        <c:axId val="62866359"/>
      </c:barChart>
      <c:catAx>
        <c:axId val="4313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359"/>
        <c:auto val="1"/>
        <c:lblAlgn val="ctr"/>
        <c:lblOffset val="100"/>
        <c:noMultiLvlLbl val="0"/>
      </c:catAx>
      <c:valAx>
        <c:axId val="628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35624"/>
        <c:axId val="13391760"/>
      </c:barChart>
      <c:catAx>
        <c:axId val="1353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760"/>
        <c:auto val="1"/>
        <c:lblAlgn val="ctr"/>
        <c:lblOffset val="100"/>
        <c:noMultiLvlLbl val="0"/>
      </c:catAx>
      <c:valAx>
        <c:axId val="133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27858"/>
        <c:axId val="93646076"/>
      </c:barChart>
      <c:catAx>
        <c:axId val="8102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076"/>
        <c:auto val="1"/>
        <c:lblAlgn val="ctr"/>
        <c:lblOffset val="100"/>
        <c:noMultiLvlLbl val="0"/>
      </c:catAx>
      <c:valAx>
        <c:axId val="936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06718"/>
        <c:axId val="2620284"/>
      </c:barChart>
      <c:catAx>
        <c:axId val="274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84"/>
        <c:auto val="1"/>
        <c:lblAlgn val="ctr"/>
        <c:lblOffset val="100"/>
        <c:noMultiLvlLbl val="0"/>
      </c:catAx>
      <c:valAx>
        <c:axId val="262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73212"/>
        <c:axId val="84664963"/>
      </c:barChart>
      <c:catAx>
        <c:axId val="1877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963"/>
        <c:auto val="1"/>
        <c:lblAlgn val="ctr"/>
        <c:lblOffset val="100"/>
        <c:noMultiLvlLbl val="0"/>
      </c:catAx>
      <c:valAx>
        <c:axId val="846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95031"/>
        <c:axId val="72087105"/>
      </c:barChart>
      <c:catAx>
        <c:axId val="7719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105"/>
        <c:auto val="1"/>
        <c:lblAlgn val="ctr"/>
        <c:lblOffset val="100"/>
        <c:noMultiLvlLbl val="0"/>
      </c:catAx>
      <c:valAx>
        <c:axId val="720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15413"/>
        <c:axId val="27815187"/>
      </c:barChart>
      <c:catAx>
        <c:axId val="3821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187"/>
        <c:auto val="1"/>
        <c:lblAlgn val="ctr"/>
        <c:lblOffset val="100"/>
        <c:noMultiLvlLbl val="0"/>
      </c:catAx>
      <c:valAx>
        <c:axId val="278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50644"/>
        <c:axId val="73983060"/>
      </c:barChart>
      <c:catAx>
        <c:axId val="5825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060"/>
        <c:auto val="1"/>
        <c:lblAlgn val="ctr"/>
        <c:lblOffset val="100"/>
        <c:noMultiLvlLbl val="0"/>
      </c:catAx>
      <c:valAx>
        <c:axId val="7398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