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09100"/>
        <c:axId val="15130147"/>
      </c:scatterChart>
      <c:valAx>
        <c:axId val="7610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147"/>
        <c:crossesAt val="0"/>
        <c:crossBetween val="midCat"/>
      </c:valAx>
      <c:valAx>
        <c:axId val="1513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18650"/>
        <c:axId val="90816638"/>
      </c:scatterChart>
      <c:valAx>
        <c:axId val="7781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638"/>
        <c:crossesAt val="0"/>
        <c:crossBetween val="midCat"/>
      </c:valAx>
      <c:valAx>
        <c:axId val="9081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41310"/>
        <c:axId val="35926826"/>
      </c:scatterChart>
      <c:valAx>
        <c:axId val="7224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826"/>
        <c:crossesAt val="0"/>
        <c:crossBetween val="midCat"/>
      </c:valAx>
      <c:valAx>
        <c:axId val="3592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85462"/>
        <c:axId val="26861914"/>
      </c:scatterChart>
      <c:valAx>
        <c:axId val="8928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914"/>
        <c:crossesAt val="0"/>
        <c:crossBetween val="midCat"/>
      </c:valAx>
      <c:valAx>
        <c:axId val="2686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