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74304"/>
        <c:axId val="74269600"/>
      </c:barChart>
      <c:catAx>
        <c:axId val="4797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600"/>
        <c:auto val="1"/>
        <c:lblAlgn val="ctr"/>
        <c:lblOffset val="100"/>
        <c:noMultiLvlLbl val="0"/>
      </c:catAx>
      <c:valAx>
        <c:axId val="742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84533"/>
        <c:axId val="30433408"/>
      </c:barChart>
      <c:catAx>
        <c:axId val="879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408"/>
        <c:auto val="1"/>
        <c:lblAlgn val="ctr"/>
        <c:lblOffset val="100"/>
        <c:noMultiLvlLbl val="0"/>
      </c:catAx>
      <c:valAx>
        <c:axId val="304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34184"/>
        <c:axId val="14858390"/>
      </c:barChart>
      <c:catAx>
        <c:axId val="8473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390"/>
        <c:auto val="1"/>
        <c:lblAlgn val="ctr"/>
        <c:lblOffset val="100"/>
        <c:noMultiLvlLbl val="0"/>
      </c:catAx>
      <c:valAx>
        <c:axId val="148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93687"/>
        <c:axId val="64334178"/>
      </c:barChart>
      <c:catAx>
        <c:axId val="289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178"/>
        <c:auto val="1"/>
        <c:lblAlgn val="ctr"/>
        <c:lblOffset val="100"/>
        <c:noMultiLvlLbl val="0"/>
      </c:catAx>
      <c:valAx>
        <c:axId val="643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07986"/>
        <c:axId val="57476608"/>
      </c:barChart>
      <c:catAx>
        <c:axId val="771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608"/>
        <c:auto val="1"/>
        <c:lblAlgn val="ctr"/>
        <c:lblOffset val="100"/>
        <c:noMultiLvlLbl val="0"/>
      </c:catAx>
      <c:valAx>
        <c:axId val="574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53345"/>
        <c:axId val="39671825"/>
      </c:barChart>
      <c:catAx>
        <c:axId val="586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825"/>
        <c:auto val="1"/>
        <c:lblAlgn val="ctr"/>
        <c:lblOffset val="100"/>
        <c:noMultiLvlLbl val="0"/>
      </c:catAx>
      <c:valAx>
        <c:axId val="396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2104"/>
        <c:axId val="66850074"/>
      </c:barChart>
      <c:catAx>
        <c:axId val="4956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074"/>
        <c:auto val="1"/>
        <c:lblAlgn val="ctr"/>
        <c:lblOffset val="100"/>
        <c:noMultiLvlLbl val="0"/>
      </c:catAx>
      <c:valAx>
        <c:axId val="668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32623"/>
        <c:axId val="51290929"/>
      </c:barChart>
      <c:catAx>
        <c:axId val="4343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929"/>
        <c:auto val="1"/>
        <c:lblAlgn val="ctr"/>
        <c:lblOffset val="100"/>
        <c:noMultiLvlLbl val="0"/>
      </c:catAx>
      <c:valAx>
        <c:axId val="5129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24212"/>
        <c:axId val="17893559"/>
      </c:barChart>
      <c:catAx>
        <c:axId val="523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559"/>
        <c:auto val="1"/>
        <c:lblAlgn val="ctr"/>
        <c:lblOffset val="100"/>
        <c:noMultiLvlLbl val="0"/>
      </c:catAx>
      <c:valAx>
        <c:axId val="1789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84888"/>
        <c:axId val="10607514"/>
      </c:barChart>
      <c:catAx>
        <c:axId val="670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514"/>
        <c:auto val="1"/>
        <c:lblAlgn val="ctr"/>
        <c:lblOffset val="100"/>
        <c:noMultiLvlLbl val="0"/>
      </c:catAx>
      <c:valAx>
        <c:axId val="106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12710"/>
        <c:axId val="58185668"/>
      </c:barChart>
      <c:catAx>
        <c:axId val="7821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668"/>
        <c:auto val="1"/>
        <c:lblAlgn val="ctr"/>
        <c:lblOffset val="100"/>
        <c:noMultiLvlLbl val="0"/>
      </c:catAx>
      <c:valAx>
        <c:axId val="581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7090"/>
        <c:axId val="75583190"/>
      </c:barChart>
      <c:catAx>
        <c:axId val="548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190"/>
        <c:auto val="1"/>
        <c:lblAlgn val="ctr"/>
        <c:lblOffset val="100"/>
        <c:noMultiLvlLbl val="0"/>
      </c:catAx>
      <c:valAx>
        <c:axId val="755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87753"/>
        <c:axId val="9458266"/>
      </c:barChart>
      <c:catAx>
        <c:axId val="7878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66"/>
        <c:auto val="1"/>
        <c:lblAlgn val="ctr"/>
        <c:lblOffset val="100"/>
        <c:noMultiLvlLbl val="0"/>
      </c:catAx>
      <c:valAx>
        <c:axId val="94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66685"/>
        <c:axId val="19996503"/>
      </c:barChart>
      <c:catAx>
        <c:axId val="5266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503"/>
        <c:auto val="1"/>
        <c:lblAlgn val="ctr"/>
        <c:lblOffset val="100"/>
        <c:noMultiLvlLbl val="0"/>
      </c:catAx>
      <c:valAx>
        <c:axId val="199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53849"/>
        <c:axId val="17900125"/>
      </c:barChart>
      <c:catAx>
        <c:axId val="556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125"/>
        <c:auto val="1"/>
        <c:lblAlgn val="ctr"/>
        <c:lblOffset val="100"/>
        <c:noMultiLvlLbl val="0"/>
      </c:catAx>
      <c:valAx>
        <c:axId val="179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42796"/>
        <c:axId val="93493979"/>
      </c:barChart>
      <c:catAx>
        <c:axId val="1914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979"/>
        <c:auto val="1"/>
        <c:lblAlgn val="ctr"/>
        <c:lblOffset val="100"/>
        <c:noMultiLvlLbl val="0"/>
      </c:catAx>
      <c:valAx>
        <c:axId val="934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79349"/>
        <c:axId val="93522957"/>
      </c:barChart>
      <c:catAx>
        <c:axId val="4797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957"/>
        <c:auto val="1"/>
        <c:lblAlgn val="ctr"/>
        <c:lblOffset val="100"/>
        <c:noMultiLvlLbl val="0"/>
      </c:catAx>
      <c:valAx>
        <c:axId val="9352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474"/>
        <c:axId val="89216026"/>
      </c:barChart>
      <c:catAx>
        <c:axId val="17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026"/>
        <c:auto val="1"/>
        <c:lblAlgn val="ctr"/>
        <c:lblOffset val="100"/>
        <c:noMultiLvlLbl val="0"/>
      </c:catAx>
      <c:valAx>
        <c:axId val="892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