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3803"/>
        <c:axId val="76663142"/>
      </c:barChart>
      <c:catAx>
        <c:axId val="924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42"/>
        <c:auto val="1"/>
        <c:lblAlgn val="ctr"/>
        <c:lblOffset val="100"/>
        <c:noMultiLvlLbl val="0"/>
      </c:catAx>
      <c:valAx>
        <c:axId val="766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109"/>
        <c:axId val="42875159"/>
      </c:barChart>
      <c:catAx>
        <c:axId val="88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59"/>
        <c:auto val="1"/>
        <c:lblAlgn val="ctr"/>
        <c:lblOffset val="100"/>
        <c:noMultiLvlLbl val="0"/>
      </c:catAx>
      <c:valAx>
        <c:axId val="428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73818"/>
        <c:axId val="13084881"/>
      </c:barChart>
      <c:catAx>
        <c:axId val="659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81"/>
        <c:auto val="1"/>
        <c:lblAlgn val="ctr"/>
        <c:lblOffset val="100"/>
        <c:noMultiLvlLbl val="0"/>
      </c:catAx>
      <c:valAx>
        <c:axId val="130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4685"/>
        <c:axId val="85250097"/>
      </c:barChart>
      <c:catAx>
        <c:axId val="123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097"/>
        <c:auto val="1"/>
        <c:lblAlgn val="ctr"/>
        <c:lblOffset val="100"/>
        <c:noMultiLvlLbl val="0"/>
      </c:catAx>
      <c:valAx>
        <c:axId val="852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9026"/>
        <c:axId val="11027528"/>
      </c:barChart>
      <c:catAx>
        <c:axId val="9932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528"/>
        <c:auto val="1"/>
        <c:lblAlgn val="ctr"/>
        <c:lblOffset val="100"/>
        <c:noMultiLvlLbl val="0"/>
      </c:catAx>
      <c:valAx>
        <c:axId val="110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8179"/>
        <c:axId val="57973786"/>
      </c:barChart>
      <c:catAx>
        <c:axId val="797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786"/>
        <c:auto val="1"/>
        <c:lblAlgn val="ctr"/>
        <c:lblOffset val="100"/>
        <c:noMultiLvlLbl val="0"/>
      </c:catAx>
      <c:valAx>
        <c:axId val="579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0534"/>
        <c:axId val="64434465"/>
      </c:barChart>
      <c:catAx>
        <c:axId val="108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65"/>
        <c:auto val="1"/>
        <c:lblAlgn val="ctr"/>
        <c:lblOffset val="100"/>
        <c:noMultiLvlLbl val="0"/>
      </c:catAx>
      <c:valAx>
        <c:axId val="644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40959"/>
        <c:axId val="63251880"/>
      </c:barChart>
      <c:catAx>
        <c:axId val="9984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80"/>
        <c:auto val="1"/>
        <c:lblAlgn val="ctr"/>
        <c:lblOffset val="100"/>
        <c:noMultiLvlLbl val="0"/>
      </c:catAx>
      <c:valAx>
        <c:axId val="632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18744"/>
        <c:axId val="42375744"/>
      </c:barChart>
      <c:catAx>
        <c:axId val="144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44"/>
        <c:auto val="1"/>
        <c:lblAlgn val="ctr"/>
        <c:lblOffset val="100"/>
        <c:noMultiLvlLbl val="0"/>
      </c:catAx>
      <c:valAx>
        <c:axId val="423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66660"/>
        <c:axId val="70769966"/>
      </c:barChart>
      <c:catAx>
        <c:axId val="774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66"/>
        <c:auto val="1"/>
        <c:lblAlgn val="ctr"/>
        <c:lblOffset val="100"/>
        <c:noMultiLvlLbl val="0"/>
      </c:catAx>
      <c:valAx>
        <c:axId val="707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297"/>
        <c:axId val="30837640"/>
      </c:barChart>
      <c:catAx>
        <c:axId val="10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640"/>
        <c:auto val="1"/>
        <c:lblAlgn val="ctr"/>
        <c:lblOffset val="100"/>
        <c:noMultiLvlLbl val="0"/>
      </c:catAx>
      <c:valAx>
        <c:axId val="3083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3094"/>
        <c:axId val="35722724"/>
      </c:barChart>
      <c:catAx>
        <c:axId val="945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724"/>
        <c:auto val="1"/>
        <c:lblAlgn val="ctr"/>
        <c:lblOffset val="100"/>
        <c:noMultiLvlLbl val="0"/>
      </c:catAx>
      <c:valAx>
        <c:axId val="357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873"/>
        <c:axId val="52004611"/>
      </c:barChart>
      <c:catAx>
        <c:axId val="727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11"/>
        <c:auto val="1"/>
        <c:lblAlgn val="ctr"/>
        <c:lblOffset val="100"/>
        <c:noMultiLvlLbl val="0"/>
      </c:catAx>
      <c:valAx>
        <c:axId val="520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8226"/>
        <c:axId val="40878930"/>
      </c:barChart>
      <c:catAx>
        <c:axId val="756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30"/>
        <c:auto val="1"/>
        <c:lblAlgn val="ctr"/>
        <c:lblOffset val="100"/>
        <c:noMultiLvlLbl val="0"/>
      </c:catAx>
      <c:valAx>
        <c:axId val="408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28903"/>
        <c:axId val="90046921"/>
      </c:barChart>
      <c:catAx>
        <c:axId val="677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21"/>
        <c:auto val="1"/>
        <c:lblAlgn val="ctr"/>
        <c:lblOffset val="100"/>
        <c:noMultiLvlLbl val="0"/>
      </c:catAx>
      <c:valAx>
        <c:axId val="900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0278"/>
        <c:axId val="95720971"/>
      </c:barChart>
      <c:catAx>
        <c:axId val="665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971"/>
        <c:auto val="1"/>
        <c:lblAlgn val="ctr"/>
        <c:lblOffset val="100"/>
        <c:noMultiLvlLbl val="0"/>
      </c:catAx>
      <c:valAx>
        <c:axId val="957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1994"/>
        <c:axId val="92455216"/>
      </c:barChart>
      <c:catAx>
        <c:axId val="778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16"/>
        <c:auto val="1"/>
        <c:lblAlgn val="ctr"/>
        <c:lblOffset val="100"/>
        <c:noMultiLvlLbl val="0"/>
      </c:catAx>
      <c:valAx>
        <c:axId val="924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33363"/>
        <c:axId val="88102382"/>
      </c:barChart>
      <c:catAx>
        <c:axId val="973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382"/>
        <c:auto val="1"/>
        <c:lblAlgn val="ctr"/>
        <c:lblOffset val="100"/>
        <c:noMultiLvlLbl val="0"/>
      </c:catAx>
      <c:valAx>
        <c:axId val="881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