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84978"/>
        <c:axId val="57702864"/>
      </c:scatterChart>
      <c:valAx>
        <c:axId val="97884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2864"/>
        <c:crossesAt val="0"/>
        <c:crossBetween val="midCat"/>
      </c:valAx>
      <c:valAx>
        <c:axId val="57702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40174"/>
        <c:axId val="12843112"/>
      </c:scatterChart>
      <c:valAx>
        <c:axId val="77340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112"/>
        <c:crossesAt val="0"/>
        <c:crossBetween val="midCat"/>
      </c:valAx>
      <c:valAx>
        <c:axId val="12843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25141"/>
        <c:axId val="82111445"/>
      </c:scatterChart>
      <c:valAx>
        <c:axId val="96625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445"/>
        <c:crossesAt val="0"/>
        <c:crossBetween val="midCat"/>
      </c:valAx>
      <c:valAx>
        <c:axId val="82111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92503"/>
        <c:axId val="41758144"/>
      </c:scatterChart>
      <c:valAx>
        <c:axId val="85492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144"/>
        <c:crossesAt val="0"/>
        <c:crossBetween val="midCat"/>
      </c:valAx>
      <c:valAx>
        <c:axId val="41758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